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3.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6.2.2.1 Total Trade in SADC Member States,  Million US $ </t>
  </si>
  <si>
    <t xml:space="preserve">Country</t>
  </si>
  <si>
    <t xml:space="preserve">Total Trade in SADC Member States</t>
  </si>
  <si>
    <t xml:space="preserve">Million US $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Total - SA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13" min="2" style="0" width="12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2"/>
      <c r="B5" s="5" t="n">
        <v>2000</v>
      </c>
      <c r="C5" s="5" t="n">
        <v>2001</v>
      </c>
      <c r="D5" s="5" t="n">
        <v>2002</v>
      </c>
      <c r="E5" s="5" t="n">
        <v>2003</v>
      </c>
      <c r="F5" s="5" t="n">
        <v>2004</v>
      </c>
      <c r="G5" s="5" t="n">
        <v>2005</v>
      </c>
      <c r="H5" s="5" t="n">
        <v>2006</v>
      </c>
      <c r="I5" s="5" t="n">
        <v>2007</v>
      </c>
      <c r="J5" s="5" t="n">
        <v>2008</v>
      </c>
      <c r="K5" s="5" t="n">
        <v>2009</v>
      </c>
      <c r="L5" s="5" t="n">
        <v>2010</v>
      </c>
      <c r="M5" s="5" t="n">
        <v>2011</v>
      </c>
    </row>
    <row r="6" customFormat="false" ht="17.25" hidden="false" customHeight="true" outlineLevel="0" collapsed="false">
      <c r="A6" s="6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</row>
    <row r="7" customFormat="false" ht="17.25" hidden="false" customHeight="true" outlineLevel="0" collapsed="false">
      <c r="A7" s="7" t="s">
        <v>4</v>
      </c>
      <c r="B7" s="8" t="n">
        <v>11695.6458918</v>
      </c>
      <c r="C7" s="8" t="n">
        <v>12501.3663737</v>
      </c>
      <c r="D7" s="8" t="n">
        <v>12405.06834313</v>
      </c>
      <c r="E7" s="8" t="n">
        <v>15512.74772952</v>
      </c>
      <c r="F7" s="8" t="n">
        <v>21180.38591102</v>
      </c>
      <c r="G7" s="8" t="n">
        <v>33350.99810808</v>
      </c>
      <c r="H7" s="8" t="n">
        <v>46189.8294443002</v>
      </c>
      <c r="I7" s="8" t="n">
        <v>52541.97427482</v>
      </c>
      <c r="J7" s="8" t="n">
        <v>98382.8812181299</v>
      </c>
      <c r="K7" s="8" t="n">
        <v>67734.0536624401</v>
      </c>
      <c r="L7" s="8" t="n">
        <v>74987.3626608901</v>
      </c>
      <c r="M7" s="8" t="n">
        <v>91102.5455184797</v>
      </c>
      <c r="N7" s="9"/>
    </row>
    <row r="8" customFormat="false" ht="17.25" hidden="false" customHeight="true" outlineLevel="0" collapsed="false">
      <c r="A8" s="7" t="s">
        <v>5</v>
      </c>
      <c r="B8" s="8" t="n">
        <v>4775.03812649971</v>
      </c>
      <c r="C8" s="8" t="n">
        <v>3899.60358378291</v>
      </c>
      <c r="D8" s="8" t="n">
        <v>3722.77734377361</v>
      </c>
      <c r="E8" s="8" t="n">
        <v>5196.60790847014</v>
      </c>
      <c r="F8" s="8" t="n">
        <v>7066.01426442895</v>
      </c>
      <c r="G8" s="8" t="n">
        <v>7666.87958296514</v>
      </c>
      <c r="H8" s="8" t="n">
        <v>7624.50896665234</v>
      </c>
      <c r="I8" s="8" t="n">
        <v>9241.66488434193</v>
      </c>
      <c r="J8" s="8" t="n">
        <v>10157.9586707305</v>
      </c>
      <c r="K8" s="8" t="n">
        <v>8192.9766129424</v>
      </c>
      <c r="L8" s="8" t="n">
        <v>10396.1380978852</v>
      </c>
      <c r="M8" s="8" t="n">
        <v>13227.2723691743</v>
      </c>
    </row>
    <row r="9" customFormat="false" ht="17.25" hidden="false" customHeight="true" outlineLevel="0" collapsed="false">
      <c r="A9" s="10" t="s">
        <v>6</v>
      </c>
      <c r="B9" s="8" t="n">
        <v>2826.8595882</v>
      </c>
      <c r="C9" s="8" t="n">
        <v>2832.2870477</v>
      </c>
      <c r="D9" s="8" t="n">
        <v>3462.5769038</v>
      </c>
      <c r="E9" s="8" t="n">
        <v>3026.1093132</v>
      </c>
      <c r="F9" s="8" t="n">
        <v>3561.4314289</v>
      </c>
      <c r="G9" s="8" t="n">
        <v>4533.9996554</v>
      </c>
      <c r="H9" s="8" t="n">
        <v>6005.65873759999</v>
      </c>
      <c r="I9" s="8" t="n">
        <v>5454.84811669999</v>
      </c>
      <c r="J9" s="8" t="n">
        <v>9509.5396406</v>
      </c>
      <c r="K9" s="8" t="n">
        <v>7512.42195630001</v>
      </c>
      <c r="L9" s="8" t="n">
        <v>11183.6687862</v>
      </c>
      <c r="M9" s="8" t="n">
        <v>10967.2179972</v>
      </c>
    </row>
    <row r="10" customFormat="false" ht="17.25" hidden="false" customHeight="true" outlineLevel="0" collapsed="false">
      <c r="A10" s="7" t="s">
        <v>7</v>
      </c>
      <c r="B10" s="8" t="n">
        <v>279.5355129</v>
      </c>
      <c r="C10" s="8" t="n">
        <v>924.603970069043</v>
      </c>
      <c r="D10" s="8" t="n">
        <v>1140.48624062673</v>
      </c>
      <c r="E10" s="8" t="n">
        <v>1625.59885140642</v>
      </c>
      <c r="F10" s="8" t="n">
        <v>2418.541286762</v>
      </c>
      <c r="G10" s="8" t="n">
        <v>1299.7112086416</v>
      </c>
      <c r="H10" s="8" t="n">
        <v>1611.27164917982</v>
      </c>
      <c r="I10" s="8" t="n">
        <v>1326.99105807607</v>
      </c>
      <c r="J10" s="8" t="n">
        <v>1560.37787384139</v>
      </c>
      <c r="K10" s="8" t="n">
        <v>860.41221</v>
      </c>
      <c r="L10" s="8" t="n">
        <v>996.651424500001</v>
      </c>
      <c r="M10" s="8" t="n">
        <v>1281.1585256</v>
      </c>
      <c r="N10" s="9"/>
    </row>
    <row r="11" customFormat="false" ht="17.25" hidden="false" customHeight="true" outlineLevel="0" collapsed="false">
      <c r="A11" s="7" t="s">
        <v>8</v>
      </c>
      <c r="B11" s="8" t="n">
        <v>1848.50722294687</v>
      </c>
      <c r="C11" s="8" t="n">
        <v>1858.25664083609</v>
      </c>
      <c r="D11" s="8" t="n">
        <v>1347.284028473</v>
      </c>
      <c r="E11" s="8" t="n">
        <v>2287.79269736489</v>
      </c>
      <c r="F11" s="8" t="n">
        <v>2472.2818306972</v>
      </c>
      <c r="G11" s="8" t="n">
        <v>2561.55980193469</v>
      </c>
      <c r="H11" s="8" t="n">
        <v>2733.52972664105</v>
      </c>
      <c r="I11" s="8" t="n">
        <v>3700.68014364279</v>
      </c>
      <c r="J11" s="8" t="n">
        <v>5608.27257174013</v>
      </c>
      <c r="K11" s="8" t="n">
        <v>4315.85695829173</v>
      </c>
      <c r="L11" s="8" t="n">
        <v>3701.99352835502</v>
      </c>
      <c r="M11" s="8" t="n">
        <v>4359.82443145761</v>
      </c>
    </row>
    <row r="12" customFormat="false" ht="17.25" hidden="false" customHeight="true" outlineLevel="0" collapsed="false">
      <c r="A12" s="7" t="s">
        <v>9</v>
      </c>
      <c r="B12" s="8" t="n">
        <v>754.013635142181</v>
      </c>
      <c r="C12" s="8" t="n">
        <v>1020.43833280944</v>
      </c>
      <c r="D12" s="8" t="n">
        <v>1096.70298879557</v>
      </c>
      <c r="E12" s="8" t="n">
        <v>1308.7889125833</v>
      </c>
      <c r="F12" s="8" t="n">
        <v>1410.68851710165</v>
      </c>
      <c r="G12" s="8" t="n">
        <v>1679.48102191664</v>
      </c>
      <c r="H12" s="8" t="n">
        <v>1958.57686030279</v>
      </c>
      <c r="I12" s="8" t="n">
        <v>2263.99945633913</v>
      </c>
      <c r="J12" s="8" t="n">
        <v>2912.57464962041</v>
      </c>
      <c r="K12" s="8" t="n">
        <v>3298.23225016828</v>
      </c>
      <c r="L12" s="8" t="n">
        <v>3186.17401064279</v>
      </c>
      <c r="M12" s="8" t="n">
        <v>3847.16434282623</v>
      </c>
    </row>
    <row r="13" customFormat="false" ht="17.25" hidden="false" customHeight="true" outlineLevel="0" collapsed="false">
      <c r="A13" s="7" t="s">
        <v>10</v>
      </c>
      <c r="B13" s="8" t="n">
        <v>3574.16500798479</v>
      </c>
      <c r="C13" s="8" t="n">
        <v>3557.17661113403</v>
      </c>
      <c r="D13" s="8" t="n">
        <v>3876.24660983333</v>
      </c>
      <c r="E13" s="8" t="n">
        <v>4251.086405</v>
      </c>
      <c r="F13" s="8" t="n">
        <v>4782.10814</v>
      </c>
      <c r="G13" s="8" t="n">
        <v>5886.891763</v>
      </c>
      <c r="H13" s="8" t="n">
        <v>5975.850541</v>
      </c>
      <c r="I13" s="8" t="n">
        <v>6129.558403</v>
      </c>
      <c r="J13" s="8" t="n">
        <v>6770.72731452754</v>
      </c>
      <c r="K13" s="8" t="n">
        <v>5509.22580419688</v>
      </c>
      <c r="L13" s="8" t="n">
        <v>6736.70071675495</v>
      </c>
      <c r="M13" s="8" t="n">
        <v>7442.81068879506</v>
      </c>
    </row>
    <row r="14" customFormat="false" ht="17.25" hidden="false" customHeight="true" outlineLevel="0" collapsed="false">
      <c r="A14" s="7" t="s">
        <v>11</v>
      </c>
      <c r="B14" s="8" t="n">
        <v>1161.05880209624</v>
      </c>
      <c r="C14" s="8" t="n">
        <v>1351.31355707209</v>
      </c>
      <c r="D14" s="8" t="n">
        <v>1946.87287215877</v>
      </c>
      <c r="E14" s="8" t="n">
        <v>2796.910016</v>
      </c>
      <c r="F14" s="8" t="n">
        <v>3538.4227</v>
      </c>
      <c r="G14" s="8" t="n">
        <v>4153.451497</v>
      </c>
      <c r="H14" s="8" t="n">
        <v>5250.458308</v>
      </c>
      <c r="I14" s="8" t="n">
        <v>5250.413739</v>
      </c>
      <c r="J14" s="8" t="n">
        <v>6456.85849739189</v>
      </c>
      <c r="K14" s="8" t="n">
        <v>4466.49558303013</v>
      </c>
      <c r="L14" s="8" t="n">
        <v>6114.08496089098</v>
      </c>
      <c r="M14" s="8" t="n">
        <v>10015.4570239464</v>
      </c>
    </row>
    <row r="15" customFormat="false" ht="17.25" hidden="false" customHeight="true" outlineLevel="0" collapsed="false">
      <c r="A15" s="7" t="s">
        <v>12</v>
      </c>
      <c r="B15" s="8" t="n">
        <v>2734.59720939215</v>
      </c>
      <c r="C15" s="8" t="n">
        <v>2625.15390446943</v>
      </c>
      <c r="D15" s="8" t="n">
        <v>2747.65609457087</v>
      </c>
      <c r="E15" s="8" t="n">
        <v>4374.31984633802</v>
      </c>
      <c r="F15" s="8" t="n">
        <v>4847.57195428297</v>
      </c>
      <c r="G15" s="8" t="n">
        <v>5256.15063331819</v>
      </c>
      <c r="H15" s="8" t="n">
        <v>6253.61034188719</v>
      </c>
      <c r="I15" s="8" t="n">
        <v>8119.7022527067</v>
      </c>
      <c r="J15" s="8" t="n">
        <v>9466.5305846356</v>
      </c>
      <c r="K15" s="8" t="n">
        <v>9482.64608346829</v>
      </c>
      <c r="L15" s="8" t="n">
        <v>10000.02155475</v>
      </c>
      <c r="M15" s="8" t="n">
        <v>12078.1269302745</v>
      </c>
    </row>
    <row r="16" customFormat="false" ht="17.25" hidden="false" customHeight="true" outlineLevel="0" collapsed="false">
      <c r="A16" s="7" t="s">
        <v>13</v>
      </c>
      <c r="B16" s="8" t="n">
        <v>460.0987739996</v>
      </c>
      <c r="C16" s="8" t="n">
        <v>600.33949900168</v>
      </c>
      <c r="D16" s="8" t="n">
        <v>646.59239000814</v>
      </c>
      <c r="E16" s="8" t="n">
        <v>599.61154599959</v>
      </c>
      <c r="F16" s="8" t="n">
        <v>651.01241599972</v>
      </c>
      <c r="G16" s="8" t="n">
        <v>956.900802852268</v>
      </c>
      <c r="H16" s="8" t="n">
        <v>1128.84825781174</v>
      </c>
      <c r="I16" s="8" t="n">
        <v>1014.22352100097</v>
      </c>
      <c r="J16" s="8" t="n">
        <v>1157.74987623892</v>
      </c>
      <c r="K16" s="8" t="n">
        <v>1004.42563512</v>
      </c>
      <c r="L16" s="8" t="n">
        <v>943.254842860004</v>
      </c>
      <c r="M16" s="8" t="n">
        <v>1323.20260787723</v>
      </c>
    </row>
    <row r="17" customFormat="false" ht="17.25" hidden="false" customHeight="true" outlineLevel="0" collapsed="false">
      <c r="A17" s="7" t="s">
        <v>14</v>
      </c>
      <c r="B17" s="8" t="n">
        <v>47214.956985</v>
      </c>
      <c r="C17" s="8" t="n">
        <v>49360.811401</v>
      </c>
      <c r="D17" s="8" t="n">
        <v>46662.59504</v>
      </c>
      <c r="E17" s="8" t="n">
        <v>66169.694707</v>
      </c>
      <c r="F17" s="8" t="n">
        <v>87866.797526</v>
      </c>
      <c r="G17" s="8" t="n">
        <v>102023.685812</v>
      </c>
      <c r="H17" s="8" t="n">
        <v>121070.885291</v>
      </c>
      <c r="I17" s="8" t="n">
        <v>143899.195367</v>
      </c>
      <c r="J17" s="8" t="n">
        <v>161558.613567</v>
      </c>
      <c r="K17" s="8" t="n">
        <v>117629.950409</v>
      </c>
      <c r="L17" s="8" t="n">
        <v>151623.591815</v>
      </c>
      <c r="M17" s="8" t="n">
        <v>192692.841234</v>
      </c>
    </row>
    <row r="18" customFormat="false" ht="17.25" hidden="false" customHeight="true" outlineLevel="0" collapsed="false">
      <c r="A18" s="7" t="s">
        <v>15</v>
      </c>
      <c r="B18" s="8" t="n">
        <v>1775.9490498666</v>
      </c>
      <c r="C18" s="8" t="n">
        <v>1734.24390342897</v>
      </c>
      <c r="D18" s="8" t="n">
        <v>2153.04824475862</v>
      </c>
      <c r="E18" s="8" t="n">
        <v>3050.24479920657</v>
      </c>
      <c r="F18" s="8" t="n">
        <v>3329.98826871426</v>
      </c>
      <c r="G18" s="8" t="n">
        <v>2945.57964595481</v>
      </c>
      <c r="H18" s="8" t="n">
        <v>2681.9737821265</v>
      </c>
      <c r="I18" s="8" t="n">
        <v>2744.87539797974</v>
      </c>
      <c r="J18" s="8" t="n">
        <v>2392.01758028114</v>
      </c>
      <c r="K18" s="8" t="n">
        <v>2882.21950368013</v>
      </c>
      <c r="L18" s="8" t="n">
        <v>3436.00956696823</v>
      </c>
      <c r="M18" s="8" t="n">
        <v>3283.26599499959</v>
      </c>
    </row>
    <row r="19" customFormat="false" ht="17.25" hidden="false" customHeight="true" outlineLevel="0" collapsed="false">
      <c r="A19" s="10" t="s">
        <v>16</v>
      </c>
      <c r="B19" s="8" t="n">
        <v>2175.96853009809</v>
      </c>
      <c r="C19" s="8" t="n">
        <v>2521.68579345761</v>
      </c>
      <c r="D19" s="8" t="n">
        <v>2581.08551532983</v>
      </c>
      <c r="E19" s="8" t="n">
        <v>3366.23830433776</v>
      </c>
      <c r="F19" s="8" t="n">
        <v>4011.32279415179</v>
      </c>
      <c r="G19" s="8" t="n">
        <v>4880.10137452929</v>
      </c>
      <c r="H19" s="8" t="n">
        <v>6244.26075953293</v>
      </c>
      <c r="I19" s="8" t="n">
        <v>6628.76234274118</v>
      </c>
      <c r="J19" s="8" t="n">
        <v>10031.5142961249</v>
      </c>
      <c r="K19" s="8" t="n">
        <v>9412.25553595807</v>
      </c>
      <c r="L19" s="8" t="n">
        <v>12000.7625039509</v>
      </c>
      <c r="M19" s="8" t="n">
        <v>13379.9223887293</v>
      </c>
    </row>
    <row r="20" customFormat="false" ht="17.25" hidden="false" customHeight="true" outlineLevel="0" collapsed="false">
      <c r="A20" s="7" t="s">
        <v>17</v>
      </c>
      <c r="B20" s="8" t="n">
        <v>1810.873134</v>
      </c>
      <c r="C20" s="8" t="n">
        <v>2105.999765</v>
      </c>
      <c r="D20" s="8" t="n">
        <v>2357.029847</v>
      </c>
      <c r="E20" s="8" t="n">
        <v>2633.016616</v>
      </c>
      <c r="F20" s="8" t="n">
        <v>3781.332975</v>
      </c>
      <c r="G20" s="8" t="n">
        <v>4746.689553</v>
      </c>
      <c r="H20" s="8" t="n">
        <v>6859.003756</v>
      </c>
      <c r="I20" s="8" t="n">
        <v>8598.073741</v>
      </c>
      <c r="J20" s="8" t="n">
        <v>10159.17067</v>
      </c>
      <c r="K20" s="8" t="n">
        <v>8104.793095</v>
      </c>
      <c r="L20" s="8" t="n">
        <v>12521.2285097585</v>
      </c>
      <c r="M20" s="8" t="n">
        <v>14947.1491091273</v>
      </c>
    </row>
    <row r="21" customFormat="false" ht="17.25" hidden="false" customHeight="true" outlineLevel="0" collapsed="false">
      <c r="A21" s="7" t="s">
        <v>18</v>
      </c>
      <c r="B21" s="8" t="n">
        <v>3625.52705922305</v>
      </c>
      <c r="C21" s="8" t="n">
        <v>2536.59415746878</v>
      </c>
      <c r="D21" s="8" t="n">
        <v>4402.33553843823</v>
      </c>
      <c r="E21" s="8" t="n">
        <v>2953.3902195276</v>
      </c>
      <c r="F21" s="8" t="n">
        <v>5603.21109440174</v>
      </c>
      <c r="G21" s="8" t="n">
        <v>4750.97180758732</v>
      </c>
      <c r="H21" s="8" t="n">
        <v>8955.70080064937</v>
      </c>
      <c r="I21" s="8" t="n">
        <v>6757.54304909987</v>
      </c>
      <c r="J21" s="8" t="n">
        <v>4525.17192241014</v>
      </c>
      <c r="K21" s="8" t="n">
        <v>5316.61883144544</v>
      </c>
      <c r="L21" s="8" t="n">
        <v>9324.01944691002</v>
      </c>
      <c r="M21" s="8" t="n">
        <v>12854.5001612844</v>
      </c>
    </row>
    <row r="22" s="12" customFormat="true" ht="17.25" hidden="false" customHeight="true" outlineLevel="0" collapsed="false">
      <c r="A22" s="7" t="s">
        <v>19</v>
      </c>
      <c r="B22" s="11" t="n">
        <f aca="false">SUM(B7:B21)</f>
        <v>86712.7945291493</v>
      </c>
      <c r="C22" s="11" t="n">
        <f aca="false">SUM(C7:C21)</f>
        <v>89429.87454093</v>
      </c>
      <c r="D22" s="11" t="n">
        <f aca="false">SUM(D7:D21)</f>
        <v>90548.3580006968</v>
      </c>
      <c r="E22" s="11" t="n">
        <f aca="false">SUM(E7:E21)</f>
        <v>119152.157871954</v>
      </c>
      <c r="F22" s="11" t="n">
        <f aca="false">SUM(F7:F21)</f>
        <v>156521.11110746</v>
      </c>
      <c r="G22" s="11" t="n">
        <f aca="false">SUM(G7:G21)</f>
        <v>186693.05226818</v>
      </c>
      <c r="H22" s="11" t="n">
        <f aca="false">SUM(H7:H21)</f>
        <v>230543.967222684</v>
      </c>
      <c r="I22" s="11" t="n">
        <f aca="false">SUM(I7:I21)</f>
        <v>263672.505747448</v>
      </c>
      <c r="J22" s="11" t="n">
        <f aca="false">SUM(J7:J21)</f>
        <v>340649.958933273</v>
      </c>
      <c r="K22" s="11" t="n">
        <f aca="false">SUM(K7:K21)</f>
        <v>255722.584131041</v>
      </c>
      <c r="L22" s="11" t="n">
        <f aca="false">SUM(L7:L21)</f>
        <v>317151.662426317</v>
      </c>
      <c r="M22" s="11" t="n">
        <f aca="false">SUM(M7:M21)</f>
        <v>392802.459323772</v>
      </c>
    </row>
  </sheetData>
  <mergeCells count="3">
    <mergeCell ref="A3:A5"/>
    <mergeCell ref="B3:M3"/>
    <mergeCell ref="B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25:49Z</dcterms:modified>
  <cp:revision>0</cp:revision>
  <dc:subject/>
  <dc:title/>
</cp:coreProperties>
</file>